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2811323"/>
        <c:axId val="20511061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1323"/>
        <c:axId val="20511061"/>
      </c:lineChart>
      <c:catAx>
        <c:axId val="3281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061"/>
        <c:crossesAt val="0"/>
        <c:auto val="1"/>
        <c:lblAlgn val="ctr"/>
        <c:lblOffset val="100"/>
        <c:noMultiLvlLbl val="0"/>
      </c:catAx>
      <c:valAx>
        <c:axId val="20511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1214763"/>
        <c:axId val="34405748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4763"/>
        <c:axId val="34405748"/>
      </c:lineChart>
      <c:catAx>
        <c:axId val="4121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748"/>
        <c:crossesAt val="0"/>
        <c:auto val="1"/>
        <c:lblAlgn val="ctr"/>
        <c:lblOffset val="100"/>
        <c:noMultiLvlLbl val="0"/>
      </c:catAx>
      <c:valAx>
        <c:axId val="34405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